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39485225"/>
        <c:axId val="75552304"/>
      </c:scatterChart>
      <c:valAx>
        <c:axId val="3948522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04"/>
        <c:crossesAt val="0"/>
        <c:crossBetween val="midCat"/>
        <c:majorUnit val="5"/>
      </c:valAx>
      <c:valAx>
        <c:axId val="75552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2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22935928"/>
        <c:axId val="10691805"/>
      </c:areaChart>
      <c:catAx>
        <c:axId val="2293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805"/>
        <c:crossesAt val="0"/>
        <c:auto val="1"/>
        <c:lblAlgn val="ctr"/>
        <c:lblOffset val="100"/>
        <c:noMultiLvlLbl val="0"/>
      </c:catAx>
      <c:valAx>
        <c:axId val="10691805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28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6935378"/>
        <c:axId val="89626279"/>
      </c:scatterChart>
      <c:valAx>
        <c:axId val="693537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79"/>
        <c:crossesAt val="0"/>
        <c:crossBetween val="midCat"/>
      </c:valAx>
      <c:valAx>
        <c:axId val="896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2938129"/>
        <c:axId val="69982425"/>
      </c:scatterChart>
      <c:valAx>
        <c:axId val="293812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25"/>
        <c:crossesAt val="0"/>
        <c:crossBetween val="midCat"/>
        <c:majorUnit val="8"/>
      </c:valAx>
      <c:valAx>
        <c:axId val="699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81312233"/>
        <c:axId val="15456413"/>
      </c:scatterChart>
      <c:valAx>
        <c:axId val="8131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413"/>
        <c:crossesAt val="0"/>
        <c:crossBetween val="midCat"/>
      </c:valAx>
      <c:valAx>
        <c:axId val="1545641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